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Министерство строительства Новосибирской области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8" ySplit="10" topLeftCell="I89" activePane="bottomRight" state="frozen"/>
      <selection pane="topLeft" activeCell="A1" activeCellId="0" sqref="A1"/>
      <selection pane="topRight" activeCell="I1" activeCellId="0" sqref="I1"/>
      <selection pane="bottomLeft" activeCell="A89" activeCellId="0" sqref="A89"/>
      <selection pane="bottomRight" activeCell="I8" activeCellId="0" sqref="I8:J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70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17 года</v>
      </c>
      <c r="J10" s="17" t="str">
        <f aca="false">CONCATENATE($C$3," ",$D$3," ",$E$3," ",$F$3," ",$G$3)</f>
        <v>за 1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 t="n">
        <v>74</v>
      </c>
      <c r="J11" s="20"/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 t="n">
        <v>60</v>
      </c>
      <c r="J12" s="20"/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 t="n">
        <v>0</v>
      </c>
      <c r="J13" s="20"/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 t="n">
        <v>2</v>
      </c>
      <c r="J14" s="20"/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 t="n">
        <v>2</v>
      </c>
      <c r="J15" s="20"/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 t="n">
        <v>2</v>
      </c>
      <c r="J16" s="20"/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 t="n">
        <v>0</v>
      </c>
      <c r="J17" s="20"/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 t="n">
        <v>0</v>
      </c>
      <c r="J18" s="20"/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 t="n">
        <v>0</v>
      </c>
      <c r="J19" s="20"/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 t="n">
        <v>0</v>
      </c>
      <c r="J20" s="20"/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 t="n">
        <v>0</v>
      </c>
      <c r="J21" s="20"/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 t="n">
        <v>0</v>
      </c>
      <c r="J22" s="20"/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 t="n">
        <v>0</v>
      </c>
      <c r="J23" s="20"/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 t="n">
        <v>0</v>
      </c>
      <c r="J24" s="20"/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 t="n">
        <v>0</v>
      </c>
      <c r="J25" s="20"/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 t="n">
        <v>0</v>
      </c>
      <c r="J26" s="20"/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 t="n">
        <v>0</v>
      </c>
      <c r="J27" s="20"/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 t="n">
        <v>0</v>
      </c>
      <c r="J28" s="20"/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 t="n">
        <v>0</v>
      </c>
      <c r="J29" s="20"/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 t="n">
        <v>0</v>
      </c>
      <c r="J30" s="20"/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 t="n">
        <v>0</v>
      </c>
      <c r="J31" s="20"/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 t="n">
        <v>0</v>
      </c>
      <c r="J32" s="20"/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 t="n">
        <v>0</v>
      </c>
      <c r="J33" s="20"/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 t="n">
        <v>0</v>
      </c>
      <c r="J34" s="20"/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 t="n">
        <v>0</v>
      </c>
      <c r="J35" s="20"/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 t="n">
        <v>0</v>
      </c>
      <c r="J36" s="20"/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 t="n">
        <v>0</v>
      </c>
      <c r="J37" s="20"/>
    </row>
    <row r="38" s="1" customFormat="tru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 t="n">
        <v>0</v>
      </c>
      <c r="J38" s="20"/>
    </row>
    <row r="39" s="1" customFormat="tru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 t="n">
        <v>0</v>
      </c>
      <c r="J39" s="20"/>
    </row>
    <row r="40" s="1" customFormat="tru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 t="n">
        <v>0</v>
      </c>
      <c r="J40" s="20"/>
    </row>
    <row r="41" s="1" customFormat="tru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 t="n">
        <v>0</v>
      </c>
      <c r="J41" s="20"/>
    </row>
    <row r="42" s="1" customFormat="tru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 t="n">
        <v>0</v>
      </c>
      <c r="J42" s="20"/>
    </row>
    <row r="43" s="1" customFormat="tru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 t="n">
        <v>0</v>
      </c>
      <c r="J43" s="20"/>
    </row>
    <row r="44" s="1" customFormat="tru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 t="n">
        <v>0</v>
      </c>
      <c r="J44" s="20"/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/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/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 t="n">
        <v>0</v>
      </c>
      <c r="J47" s="20"/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 t="n">
        <v>0</v>
      </c>
      <c r="J48" s="20"/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 t="n">
        <v>0</v>
      </c>
      <c r="J49" s="20"/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 t="n">
        <v>0</v>
      </c>
      <c r="J50" s="20"/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 t="n">
        <v>0</v>
      </c>
      <c r="J51" s="20"/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 t="n">
        <v>1</v>
      </c>
      <c r="J52" s="20"/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 t="n">
        <v>0</v>
      </c>
      <c r="J53" s="20"/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 t="n">
        <v>0</v>
      </c>
      <c r="J54" s="20"/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 t="n">
        <v>0</v>
      </c>
      <c r="J55" s="20"/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 t="n">
        <v>0</v>
      </c>
      <c r="J56" s="20"/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 t="n">
        <v>0</v>
      </c>
      <c r="J57" s="20"/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 t="n">
        <v>0</v>
      </c>
      <c r="J58" s="20"/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 t="n">
        <v>0</v>
      </c>
      <c r="J59" s="20"/>
    </row>
    <row r="60" customFormat="false" ht="145.5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 t="n">
        <v>0</v>
      </c>
      <c r="J60" s="20"/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 t="n">
        <v>0</v>
      </c>
      <c r="J61" s="20"/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 t="n">
        <v>0</v>
      </c>
      <c r="J62" s="20"/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 t="n">
        <v>0</v>
      </c>
      <c r="J63" s="20"/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 t="n">
        <v>0</v>
      </c>
      <c r="J64" s="20"/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 t="n">
        <v>0</v>
      </c>
      <c r="J65" s="20"/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 t="n">
        <v>1</v>
      </c>
      <c r="J66" s="20"/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 t="n">
        <v>0</v>
      </c>
      <c r="J67" s="20"/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 t="n">
        <v>0</v>
      </c>
      <c r="J68" s="20"/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 t="n">
        <v>0</v>
      </c>
      <c r="J69" s="20"/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 t="n">
        <v>0</v>
      </c>
      <c r="J70" s="20"/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 t="n">
        <v>0</v>
      </c>
      <c r="J71" s="20"/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 t="n">
        <v>0</v>
      </c>
      <c r="J72" s="20"/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 t="n">
        <v>0</v>
      </c>
      <c r="J73" s="20"/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 t="n">
        <v>0</v>
      </c>
      <c r="J74" s="20"/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 t="n">
        <v>0</v>
      </c>
      <c r="J75" s="20"/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 t="n">
        <v>0</v>
      </c>
      <c r="J76" s="20"/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 t="n">
        <v>0</v>
      </c>
      <c r="J77" s="20"/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 t="n">
        <v>0</v>
      </c>
      <c r="J78" s="20"/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 t="n">
        <v>0</v>
      </c>
      <c r="J79" s="20"/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 t="n">
        <v>0</v>
      </c>
      <c r="J80" s="20"/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 t="n">
        <v>0</v>
      </c>
      <c r="J81" s="20"/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 t="n">
        <v>0</v>
      </c>
      <c r="J82" s="20"/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 t="n">
        <v>0</v>
      </c>
      <c r="J83" s="20"/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 t="n">
        <v>0</v>
      </c>
      <c r="J84" s="20"/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 t="n">
        <v>0</v>
      </c>
      <c r="J85" s="20"/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 t="n">
        <v>0</v>
      </c>
      <c r="J86" s="20"/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 t="n">
        <v>0</v>
      </c>
      <c r="J87" s="20"/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 t="n">
        <v>0</v>
      </c>
      <c r="J88" s="20"/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 t="n">
        <v>0</v>
      </c>
      <c r="J89" s="20"/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 t="n">
        <v>0</v>
      </c>
      <c r="J90" s="20"/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 t="n">
        <v>0</v>
      </c>
      <c r="J91" s="20"/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 t="n">
        <v>0</v>
      </c>
      <c r="J92" s="20"/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 t="n">
        <v>0</v>
      </c>
      <c r="J93" s="20"/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 t="n">
        <v>0</v>
      </c>
      <c r="J94" s="20"/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 t="n">
        <v>0</v>
      </c>
      <c r="J95" s="20"/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 t="n">
        <v>0</v>
      </c>
      <c r="J96" s="20"/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 t="n">
        <v>0</v>
      </c>
      <c r="J97" s="20"/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 t="n">
        <v>0</v>
      </c>
      <c r="J98" s="20"/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 t="n">
        <v>0</v>
      </c>
      <c r="J99" s="20"/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 t="n">
        <v>0</v>
      </c>
      <c r="J100" s="20"/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 t="n">
        <v>0</v>
      </c>
      <c r="J101" s="20"/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 t="n">
        <v>0</v>
      </c>
      <c r="J102" s="20"/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 t="n">
        <v>0</v>
      </c>
      <c r="J103" s="20"/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 t="n">
        <v>0</v>
      </c>
      <c r="J104" s="20"/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 t="n">
        <v>1</v>
      </c>
      <c r="J105" s="20"/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 t="n">
        <v>0</v>
      </c>
      <c r="J106" s="20"/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 t="n">
        <v>0</v>
      </c>
      <c r="J107" s="20"/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 t="n">
        <v>0</v>
      </c>
      <c r="J108" s="20"/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 t="n">
        <v>0</v>
      </c>
      <c r="J109" s="20"/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 t="n">
        <v>0</v>
      </c>
      <c r="J110" s="20"/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 t="n">
        <v>0</v>
      </c>
      <c r="J111" s="20"/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 t="n">
        <v>0</v>
      </c>
      <c r="J112" s="20"/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 t="n">
        <v>0</v>
      </c>
      <c r="J113" s="20"/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 t="n">
        <v>0</v>
      </c>
      <c r="J114" s="20"/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 t="n">
        <v>0</v>
      </c>
      <c r="J115" s="20"/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 t="n">
        <v>0</v>
      </c>
      <c r="J116" s="20"/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 t="n">
        <v>0</v>
      </c>
      <c r="J117" s="20"/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 t="n">
        <v>0</v>
      </c>
      <c r="J118" s="20"/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 t="n">
        <v>0</v>
      </c>
      <c r="J119" s="20"/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6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Молчанова Ирина Сергеевна</cp:lastModifiedBy>
  <cp:lastPrinted>2017-04-06T04:01:02Z</cp:lastPrinted>
  <dcterms:modified xsi:type="dcterms:W3CDTF">2017-04-06T04:01:41Z</dcterms:modified>
  <cp:revision>0</cp:revision>
  <dc:subject/>
  <dc:title/>
</cp:coreProperties>
</file>